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9546"/>
        <c:axId val="40480925"/>
      </c:lineChart>
      <c:catAx>
        <c:axId val="564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925"/>
        <c:crossesAt val="0"/>
        <c:auto val="1"/>
        <c:lblAlgn val="ctr"/>
        <c:lblOffset val="100"/>
        <c:noMultiLvlLbl val="0"/>
      </c:catAx>
      <c:valAx>
        <c:axId val="40480925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84015905"/>
        <c:axId val="7504305"/>
      </c:scatterChart>
      <c:valAx>
        <c:axId val="84015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5"/>
        <c:crossesAt val="0"/>
        <c:crossBetween val="midCat"/>
        <c:majorUnit val="10"/>
      </c:valAx>
      <c:valAx>
        <c:axId val="7504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43377880"/>
        <c:axId val="23873503"/>
      </c:scatterChart>
      <c:valAx>
        <c:axId val="43377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03"/>
        <c:crossesAt val="0"/>
        <c:crossBetween val="midCat"/>
        <c:majorUnit val="10"/>
      </c:valAx>
      <c:valAx>
        <c:axId val="2387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2600374"/>
        <c:axId val="73282246"/>
      </c:scatterChart>
      <c:valAx>
        <c:axId val="92600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46"/>
        <c:crossesAt val="0"/>
        <c:crossBetween val="midCat"/>
        <c:majorUnit val="10"/>
      </c:valAx>
      <c:valAx>
        <c:axId val="73282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14336125"/>
        <c:axId val="78582390"/>
      </c:scatterChart>
      <c:valAx>
        <c:axId val="14336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390"/>
        <c:crossesAt val="0"/>
        <c:crossBetween val="midCat"/>
        <c:majorUnit val="10"/>
      </c:valAx>
      <c:valAx>
        <c:axId val="78582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78186333"/>
        <c:axId val="88191823"/>
      </c:scatterChart>
      <c:valAx>
        <c:axId val="78186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23"/>
        <c:crossesAt val="0"/>
        <c:crossBetween val="midCat"/>
        <c:majorUnit val="10"/>
      </c:valAx>
      <c:valAx>
        <c:axId val="8819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35535495"/>
        <c:axId val="50116254"/>
      </c:scatterChart>
      <c:valAx>
        <c:axId val="35535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54"/>
        <c:crossesAt val="0"/>
        <c:crossBetween val="midCat"/>
      </c:valAx>
      <c:valAx>
        <c:axId val="5011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44266526"/>
        <c:axId val="95984419"/>
      </c:scatterChart>
      <c:valAx>
        <c:axId val="44266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19"/>
        <c:crossesAt val="0"/>
        <c:crossBetween val="midCat"/>
      </c:valAx>
      <c:valAx>
        <c:axId val="9598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34529038"/>
        <c:axId val="7395983"/>
      </c:scatterChart>
      <c:valAx>
        <c:axId val="34529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3"/>
        <c:crossesAt val="0"/>
        <c:crossBetween val="midCat"/>
      </c:valAx>
      <c:valAx>
        <c:axId val="739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1125989"/>
        <c:axId val="44009782"/>
      </c:scatterChart>
      <c:valAx>
        <c:axId val="61125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82"/>
        <c:crossesAt val="0"/>
        <c:crossBetween val="midCat"/>
      </c:valAx>
      <c:valAx>
        <c:axId val="44009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16825664"/>
        <c:axId val="98935331"/>
      </c:scatterChart>
      <c:valAx>
        <c:axId val="16825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31"/>
        <c:crossesAt val="0"/>
        <c:crossBetween val="midCat"/>
      </c:valAx>
      <c:valAx>
        <c:axId val="9893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80844869"/>
        <c:axId val="16953691"/>
      </c:scatterChart>
      <c:valAx>
        <c:axId val="80844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91"/>
        <c:crossesAt val="0"/>
        <c:crossBetween val="midCat"/>
        <c:majorUnit val="10"/>
      </c:valAx>
      <c:valAx>
        <c:axId val="1695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33646192"/>
        <c:axId val="39142165"/>
      </c:scatterChart>
      <c:valAx>
        <c:axId val="33646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165"/>
        <c:crossesAt val="0"/>
        <c:crossBetween val="midCat"/>
      </c:valAx>
      <c:valAx>
        <c:axId val="39142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88496777"/>
        <c:axId val="1985190"/>
      </c:scatterChart>
      <c:valAx>
        <c:axId val="88496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0"/>
        <c:crossesAt val="0"/>
        <c:crossBetween val="midCat"/>
      </c:valAx>
      <c:valAx>
        <c:axId val="198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85715439"/>
        <c:axId val="46492394"/>
      </c:scatterChart>
      <c:valAx>
        <c:axId val="8571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94"/>
        <c:crossesAt val="0"/>
        <c:crossBetween val="midCat"/>
      </c:valAx>
      <c:valAx>
        <c:axId val="46492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7410517"/>
        <c:axId val="26451997"/>
      </c:scatterChart>
      <c:valAx>
        <c:axId val="7410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97"/>
        <c:crossesAt val="0"/>
        <c:crossBetween val="midCat"/>
      </c:valAx>
      <c:valAx>
        <c:axId val="2645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47124919"/>
        <c:axId val="98429739"/>
      </c:scatterChart>
      <c:valAx>
        <c:axId val="47124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39"/>
        <c:crossesAt val="0"/>
        <c:crossBetween val="midCat"/>
      </c:valAx>
      <c:valAx>
        <c:axId val="98429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3518600"/>
        <c:axId val="8124711"/>
      </c:scatterChart>
      <c:valAx>
        <c:axId val="63518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1"/>
        <c:crossesAt val="0"/>
        <c:crossBetween val="midCat"/>
      </c:valAx>
      <c:valAx>
        <c:axId val="812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90556019"/>
        <c:axId val="58563894"/>
      </c:scatterChart>
      <c:valAx>
        <c:axId val="90556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894"/>
        <c:crossesAt val="0"/>
        <c:crossBetween val="midCat"/>
      </c:valAx>
      <c:valAx>
        <c:axId val="58563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86471636"/>
        <c:axId val="76633349"/>
      </c:scatterChart>
      <c:valAx>
        <c:axId val="86471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349"/>
        <c:crossesAt val="0"/>
        <c:crossBetween val="midCat"/>
      </c:valAx>
      <c:valAx>
        <c:axId val="76633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8100573"/>
        <c:axId val="86293003"/>
      </c:scatterChart>
      <c:valAx>
        <c:axId val="8100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03"/>
        <c:crossesAt val="0"/>
        <c:crossBetween val="midCat"/>
        <c:majorUnit val="10"/>
      </c:valAx>
      <c:valAx>
        <c:axId val="8629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37066107"/>
        <c:axId val="32528742"/>
      </c:scatterChart>
      <c:valAx>
        <c:axId val="37066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42"/>
        <c:crossesAt val="0"/>
        <c:crossBetween val="midCat"/>
        <c:majorUnit val="10"/>
      </c:valAx>
      <c:valAx>
        <c:axId val="3252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28773305"/>
        <c:axId val="85253751"/>
      </c:scatterChart>
      <c:valAx>
        <c:axId val="28773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751"/>
        <c:crossesAt val="0"/>
        <c:crossBetween val="midCat"/>
        <c:majorUnit val="10"/>
      </c:valAx>
      <c:valAx>
        <c:axId val="8525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45485359"/>
        <c:axId val="78728902"/>
      </c:scatterChart>
      <c:valAx>
        <c:axId val="45485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02"/>
        <c:crossesAt val="0"/>
        <c:crossBetween val="midCat"/>
        <c:majorUnit val="10"/>
      </c:valAx>
      <c:valAx>
        <c:axId val="7872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63283110"/>
        <c:axId val="67973138"/>
      </c:scatterChart>
      <c:valAx>
        <c:axId val="63283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138"/>
        <c:crossesAt val="0"/>
        <c:crossBetween val="midCat"/>
        <c:majorUnit val="10"/>
      </c:valAx>
      <c:valAx>
        <c:axId val="6797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9974244"/>
        <c:axId val="86978432"/>
      </c:scatterChart>
      <c:valAx>
        <c:axId val="69974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32"/>
        <c:crossesAt val="0"/>
        <c:crossBetween val="midCat"/>
        <c:majorUnit val="10"/>
      </c:valAx>
      <c:valAx>
        <c:axId val="8697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43308072"/>
        <c:axId val="58150444"/>
      </c:scatterChart>
      <c:valAx>
        <c:axId val="43308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444"/>
        <c:crossesAt val="0"/>
        <c:crossBetween val="midCat"/>
        <c:majorUnit val="10"/>
      </c:valAx>
      <c:valAx>
        <c:axId val="5815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